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65347"/>
        <c:axId val="5223669"/>
      </c:lineChart>
      <c:catAx>
        <c:axId val="22265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3669"/>
        <c:crossesAt val="0"/>
        <c:auto val="1"/>
        <c:lblAlgn val="ctr"/>
        <c:lblOffset val="100"/>
        <c:noMultiLvlLbl val="0"/>
      </c:catAx>
      <c:valAx>
        <c:axId val="5223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65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14086"/>
        <c:axId val="17350375"/>
      </c:lineChart>
      <c:catAx>
        <c:axId val="36114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50375"/>
        <c:crossesAt val="0"/>
        <c:auto val="1"/>
        <c:lblAlgn val="ctr"/>
        <c:lblOffset val="100"/>
        <c:noMultiLvlLbl val="0"/>
      </c:catAx>
      <c:valAx>
        <c:axId val="17350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14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50842"/>
        <c:axId val="60325518"/>
      </c:lineChart>
      <c:catAx>
        <c:axId val="97950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25518"/>
        <c:crossesAt val="0"/>
        <c:auto val="1"/>
        <c:lblAlgn val="ctr"/>
        <c:lblOffset val="100"/>
        <c:noMultiLvlLbl val="0"/>
      </c:catAx>
      <c:valAx>
        <c:axId val="60325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50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65283"/>
        <c:axId val="21678350"/>
      </c:lineChart>
      <c:catAx>
        <c:axId val="41165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78350"/>
        <c:crossesAt val="0"/>
        <c:auto val="1"/>
        <c:lblAlgn val="ctr"/>
        <c:lblOffset val="100"/>
        <c:noMultiLvlLbl val="0"/>
      </c:catAx>
      <c:valAx>
        <c:axId val="21678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65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